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Empleados" sheetId="1" state="visible" r:id="rId2"/>
  </sheets>
  <definedNames>
    <definedName function="false" hidden="false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12">
  <si>
    <t xml:space="preserve">Cuadro Nº 2</t>
  </si>
  <si>
    <t xml:space="preserve">EVOLUCION DE LA CANTIDAD DE EMPLEADOS</t>
  </si>
  <si>
    <t xml:space="preserve">1999 (*)</t>
  </si>
  <si>
    <t xml:space="preserve">TOTAL</t>
  </si>
  <si>
    <t xml:space="preserve">Seguros Patrimoniales, Vida, Mixtas y ART</t>
  </si>
  <si>
    <t xml:space="preserve">Seguros de Retiro</t>
  </si>
  <si>
    <t xml:space="preserve">s/i</t>
  </si>
  <si>
    <t xml:space="preserve">RELACIONES</t>
  </si>
  <si>
    <t xml:space="preserve">Variación % </t>
  </si>
  <si>
    <t xml:space="preserve">Promedio por Entidad</t>
  </si>
  <si>
    <t xml:space="preserve">Productividad</t>
  </si>
  <si>
    <t xml:space="preserve">(*)  Datos Estimado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BEBEBE"/>
      <name val="MS Sans Serif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i val="true"/>
      <sz val="12"/>
      <name val="Times New Roman"/>
      <family val="1"/>
    </font>
    <font>
      <b val="true"/>
      <sz val="12"/>
      <name val="Book Antiqua"/>
      <family val="1"/>
    </font>
    <font>
      <b val="true"/>
      <i val="true"/>
      <sz val="10"/>
      <name val="Times New Roman"/>
      <family val="1"/>
    </font>
    <font>
      <sz val="12"/>
      <name val="Times New Roman"/>
      <family val="1"/>
    </font>
    <font>
      <i val="true"/>
      <sz val="8"/>
      <name val="Times New Roman"/>
      <family val="1"/>
    </font>
    <font>
      <b val="true"/>
      <sz val="9.75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3F1F2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ck">
        <color rgb="FF949494"/>
      </top>
      <bottom style="thick">
        <color rgb="FF949494"/>
      </bottom>
      <diagonal/>
    </border>
    <border diagonalUp="false" diagonalDown="false">
      <left/>
      <right/>
      <top style="medium">
        <color rgb="FF949494"/>
      </top>
      <bottom/>
      <diagonal/>
    </border>
    <border diagonalUp="false" diagonalDown="false">
      <left/>
      <right/>
      <top/>
      <bottom style="thick">
        <color rgb="FF949494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Millares_Serie Gestion" xfId="22"/>
    <cellStyle name="Moneda_Serie Gestion" xfId="23"/>
    <cellStyle name="Normal_Serie Gestion" xfId="24"/>
    <cellStyle name="Normal_Series 89-97" xfId="25"/>
  </cellStyles>
  <colors>
    <indexedColors>
      <rgbColor rgb="FF000000"/>
      <rgbColor rgb="FFF3F1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E0E0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4949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e0e0e2"/>
        </a:solidFill>
        <a:ln w="0">
          <a:solidFill>
            <a:srgbClr val="000000"/>
          </a:solidFill>
        </a:ln>
      </c:spPr>
    </c:floor>
    <c:sideWall>
      <c:spPr>
        <a:solidFill>
          <a:srgbClr val="f3f1f2"/>
        </a:solidFill>
        <a:ln w="12600">
          <a:solidFill>
            <a:srgbClr val="efefef"/>
          </a:solidFill>
          <a:round/>
        </a:ln>
      </c:spPr>
    </c:sideWall>
    <c:backWall>
      <c:spPr>
        <a:solidFill>
          <a:srgbClr val="f3f1f2"/>
        </a:solidFill>
        <a:ln w="12600">
          <a:solidFill>
            <a:srgbClr val="efefef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Empleados!$B$6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e0e0e2"/>
                </a:gs>
                <a:gs pos="50000">
                  <a:srgbClr val="bebebe"/>
                </a:gs>
                <a:gs pos="100000">
                  <a:srgbClr val="e0e0e2"/>
                </a:gs>
              </a:gsLst>
              <a:lin ang="13500000"/>
            </a:gradFill>
            <a:ln w="0">
              <a:solidFill>
                <a:srgbClr val="94949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mpleados!$C$6:$M$6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 (*)</c:v>
                </c:pt>
              </c:strCache>
            </c:strRef>
          </c:cat>
          <c:val>
            <c:numRef>
              <c:f>Empleados!$C$7:$M$7</c:f>
              <c:numCache>
                <c:formatCode>General</c:formatCode>
                <c:ptCount val="11"/>
                <c:pt idx="0">
                  <c:v>22500</c:v>
                </c:pt>
                <c:pt idx="1">
                  <c:v>21183</c:v>
                </c:pt>
                <c:pt idx="2">
                  <c:v>20630</c:v>
                </c:pt>
                <c:pt idx="3">
                  <c:v>19261</c:v>
                </c:pt>
                <c:pt idx="4">
                  <c:v>18860</c:v>
                </c:pt>
                <c:pt idx="5">
                  <c:v>17064</c:v>
                </c:pt>
                <c:pt idx="6">
                  <c:v>16571</c:v>
                </c:pt>
                <c:pt idx="7">
                  <c:v>16903</c:v>
                </c:pt>
                <c:pt idx="8">
                  <c:v>18006</c:v>
                </c:pt>
                <c:pt idx="9">
                  <c:v>19953</c:v>
                </c:pt>
                <c:pt idx="10">
                  <c:v>23274</c:v>
                </c:pt>
              </c:numCache>
            </c:numRef>
          </c:val>
        </c:ser>
        <c:gapWidth val="150"/>
        <c:shape val="box"/>
        <c:axId val="47759933"/>
        <c:axId val="53491901"/>
        <c:axId val="0"/>
      </c:bar3DChart>
      <c:catAx>
        <c:axId val="47759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491901"/>
        <c:crossesAt val="0"/>
        <c:auto val="1"/>
        <c:lblAlgn val="ctr"/>
        <c:lblOffset val="100"/>
        <c:noMultiLvlLbl val="0"/>
      </c:catAx>
      <c:valAx>
        <c:axId val="5349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759933"/>
        <c:crossesAt val="1"/>
        <c:crossBetween val="midCat"/>
      </c:valAx>
    </c:plotArea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080</xdr:colOff>
      <xdr:row>24</xdr:row>
      <xdr:rowOff>75960</xdr:rowOff>
    </xdr:from>
    <xdr:to>
      <xdr:col>11</xdr:col>
      <xdr:colOff>755280</xdr:colOff>
      <xdr:row>43</xdr:row>
      <xdr:rowOff>86040</xdr:rowOff>
    </xdr:to>
    <xdr:graphicFrame>
      <xdr:nvGraphicFramePr>
        <xdr:cNvPr id="0" name="Chart 2"/>
        <xdr:cNvGraphicFramePr/>
      </xdr:nvGraphicFramePr>
      <xdr:xfrm>
        <a:off x="1408680" y="7238880"/>
        <a:ext cx="9586440" cy="308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14"/>
    <col collapsed="false" customWidth="true" hidden="false" outlineLevel="0" max="3" min="3" style="1" width="14.41"/>
    <col collapsed="false" customWidth="false" hidden="false" outlineLevel="0" max="257" min="4" style="1" width="11.42"/>
  </cols>
  <sheetData>
    <row r="1" customFormat="false" ht="14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</row>
    <row r="2" customFormat="false" ht="12.75" hidden="false" customHeight="false" outlineLevel="0" collapsed="false">
      <c r="A2" s="2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2"/>
      <c r="N2" s="2"/>
      <c r="O2" s="2"/>
      <c r="P2" s="2"/>
      <c r="Q2" s="2"/>
      <c r="R2" s="2"/>
      <c r="S2" s="2"/>
      <c r="T2" s="2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</row>
    <row r="3" customFormat="false" ht="13.5" hidden="false" customHeight="false" outlineLevel="0" collapsed="false">
      <c r="A3" s="2"/>
      <c r="B3" s="4"/>
      <c r="C3" s="4"/>
      <c r="D3" s="4"/>
      <c r="E3" s="4"/>
      <c r="F3" s="4"/>
      <c r="G3" s="4"/>
      <c r="H3" s="4"/>
      <c r="I3" s="4"/>
      <c r="J3" s="4"/>
      <c r="K3" s="5"/>
      <c r="L3" s="5"/>
      <c r="M3" s="5" t="s">
        <v>0</v>
      </c>
      <c r="N3" s="2"/>
      <c r="O3" s="2"/>
      <c r="P3" s="2"/>
      <c r="Q3" s="2"/>
      <c r="R3" s="2"/>
      <c r="S3" s="2"/>
      <c r="T3" s="2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</row>
    <row r="4" customFormat="false" ht="42.75" hidden="false" customHeight="true" outlineLevel="0" collapsed="false">
      <c r="A4" s="2"/>
      <c r="B4" s="6" t="s">
        <v>1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2"/>
      <c r="O4" s="2"/>
      <c r="P4" s="2"/>
      <c r="Q4" s="2"/>
      <c r="R4" s="2"/>
      <c r="S4" s="2"/>
      <c r="T4" s="2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</row>
    <row r="5" customFormat="false" ht="14.2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4"/>
      <c r="K5" s="4"/>
      <c r="L5" s="4"/>
      <c r="M5" s="7"/>
      <c r="N5" s="2"/>
      <c r="O5" s="2"/>
      <c r="P5" s="2"/>
      <c r="Q5" s="2"/>
      <c r="R5" s="2"/>
      <c r="S5" s="2"/>
      <c r="T5" s="2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</row>
    <row r="6" customFormat="false" ht="44.25" hidden="false" customHeight="true" outlineLevel="0" collapsed="false">
      <c r="A6" s="3"/>
      <c r="B6" s="8"/>
      <c r="C6" s="9" t="n">
        <v>1989</v>
      </c>
      <c r="D6" s="9" t="n">
        <v>1990</v>
      </c>
      <c r="E6" s="9" t="n">
        <v>1991</v>
      </c>
      <c r="F6" s="9" t="n">
        <v>1992</v>
      </c>
      <c r="G6" s="9" t="n">
        <v>1993</v>
      </c>
      <c r="H6" s="9" t="n">
        <v>1994</v>
      </c>
      <c r="I6" s="9" t="n">
        <v>1995</v>
      </c>
      <c r="J6" s="9" t="n">
        <v>1996</v>
      </c>
      <c r="K6" s="9" t="n">
        <v>1997</v>
      </c>
      <c r="L6" s="9" t="n">
        <v>1998</v>
      </c>
      <c r="M6" s="9" t="s">
        <v>2</v>
      </c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</row>
    <row r="7" customFormat="false" ht="25.5" hidden="false" customHeight="true" outlineLevel="0" collapsed="false">
      <c r="A7" s="3"/>
      <c r="B7" s="10" t="s">
        <v>3</v>
      </c>
      <c r="C7" s="11" t="n">
        <v>22500</v>
      </c>
      <c r="D7" s="11" t="n">
        <v>21183</v>
      </c>
      <c r="E7" s="11" t="n">
        <v>20630</v>
      </c>
      <c r="F7" s="11" t="n">
        <v>19261</v>
      </c>
      <c r="G7" s="11" t="n">
        <v>18860</v>
      </c>
      <c r="H7" s="11" t="n">
        <v>17064</v>
      </c>
      <c r="I7" s="11" t="n">
        <v>16571</v>
      </c>
      <c r="J7" s="11" t="n">
        <v>16903</v>
      </c>
      <c r="K7" s="11" t="n">
        <v>18006</v>
      </c>
      <c r="L7" s="11" t="n">
        <v>19953</v>
      </c>
      <c r="M7" s="11" t="n">
        <v>23274</v>
      </c>
      <c r="N7" s="3"/>
      <c r="O7" s="12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</row>
    <row r="8" customFormat="false" ht="33" hidden="false" customHeight="true" outlineLevel="0" collapsed="false">
      <c r="A8" s="3"/>
      <c r="B8" s="13" t="s">
        <v>4</v>
      </c>
      <c r="C8" s="14" t="n">
        <v>22500</v>
      </c>
      <c r="D8" s="14" t="n">
        <v>21183</v>
      </c>
      <c r="E8" s="14" t="n">
        <v>20630</v>
      </c>
      <c r="F8" s="14" t="n">
        <v>19261</v>
      </c>
      <c r="G8" s="14" t="n">
        <v>18860</v>
      </c>
      <c r="H8" s="14" t="n">
        <v>17064</v>
      </c>
      <c r="I8" s="14" t="n">
        <v>16308</v>
      </c>
      <c r="J8" s="14" t="n">
        <v>16515</v>
      </c>
      <c r="K8" s="14" t="n">
        <v>17237</v>
      </c>
      <c r="L8" s="14" t="n">
        <v>18231</v>
      </c>
      <c r="M8" s="14" t="n">
        <v>21489</v>
      </c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</row>
    <row r="9" customFormat="false" ht="21" hidden="false" customHeight="true" outlineLevel="0" collapsed="false">
      <c r="A9" s="3"/>
      <c r="B9" s="15" t="s">
        <v>5</v>
      </c>
      <c r="C9" s="16" t="s">
        <v>6</v>
      </c>
      <c r="D9" s="16" t="s">
        <v>6</v>
      </c>
      <c r="E9" s="16" t="s">
        <v>6</v>
      </c>
      <c r="F9" s="16" t="s">
        <v>6</v>
      </c>
      <c r="G9" s="16" t="s">
        <v>6</v>
      </c>
      <c r="H9" s="16" t="s">
        <v>6</v>
      </c>
      <c r="I9" s="17" t="n">
        <v>263</v>
      </c>
      <c r="J9" s="17" t="n">
        <v>388</v>
      </c>
      <c r="K9" s="17" t="n">
        <v>769</v>
      </c>
      <c r="L9" s="17" t="n">
        <v>1722</v>
      </c>
      <c r="M9" s="17" t="n">
        <v>1785</v>
      </c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</row>
    <row r="10" customFormat="false" ht="30.75" hidden="false" customHeight="true" outlineLevel="0" collapsed="false">
      <c r="A10" s="3"/>
      <c r="B10" s="18" t="s">
        <v>7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</row>
    <row r="11" customFormat="false" ht="30" hidden="false" customHeight="true" outlineLevel="0" collapsed="false">
      <c r="A11" s="3"/>
      <c r="B11" s="19" t="s">
        <v>8</v>
      </c>
      <c r="C11" s="20"/>
      <c r="D11" s="21" t="n">
        <v>-5.85333333333334</v>
      </c>
      <c r="E11" s="21" t="n">
        <v>-2.61058395883491</v>
      </c>
      <c r="F11" s="21" t="n">
        <v>-6.63596703829374</v>
      </c>
      <c r="G11" s="21" t="n">
        <v>-2.08192721042522</v>
      </c>
      <c r="H11" s="21" t="n">
        <v>-9.52279957582185</v>
      </c>
      <c r="I11" s="21" t="n">
        <v>-2.88912330051571</v>
      </c>
      <c r="J11" s="21" t="n">
        <v>2.00350009051957</v>
      </c>
      <c r="K11" s="21" t="n">
        <v>6.52546885168313</v>
      </c>
      <c r="L11" s="21" t="n">
        <v>10.8130623125625</v>
      </c>
      <c r="M11" s="21" t="n">
        <v>16.6441136671177</v>
      </c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</row>
    <row r="12" customFormat="false" ht="33" hidden="false" customHeight="true" outlineLevel="0" collapsed="false">
      <c r="A12" s="3"/>
      <c r="B12" s="13" t="s">
        <v>4</v>
      </c>
      <c r="C12" s="22"/>
      <c r="D12" s="23" t="n">
        <v>-5.85333333333334</v>
      </c>
      <c r="E12" s="23" t="n">
        <v>-2.61058395883491</v>
      </c>
      <c r="F12" s="23" t="n">
        <v>-6.63596703829374</v>
      </c>
      <c r="G12" s="23" t="n">
        <v>-2.08192721042522</v>
      </c>
      <c r="H12" s="23" t="n">
        <v>-9.52279957582185</v>
      </c>
      <c r="I12" s="23" t="n">
        <v>-4.43037974683544</v>
      </c>
      <c r="J12" s="23" t="n">
        <v>1.26931567328919</v>
      </c>
      <c r="K12" s="23" t="n">
        <v>4.37178322736907</v>
      </c>
      <c r="L12" s="23" t="n">
        <v>5.76666473284216</v>
      </c>
      <c r="M12" s="23" t="n">
        <v>17.870659865065</v>
      </c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</row>
    <row r="13" customFormat="false" ht="21.75" hidden="false" customHeight="true" outlineLevel="0" collapsed="false">
      <c r="A13" s="3"/>
      <c r="B13" s="15" t="s">
        <v>5</v>
      </c>
      <c r="C13" s="24"/>
      <c r="D13" s="16" t="s">
        <v>6</v>
      </c>
      <c r="E13" s="16" t="s">
        <v>6</v>
      </c>
      <c r="F13" s="16" t="s">
        <v>6</v>
      </c>
      <c r="G13" s="16" t="s">
        <v>6</v>
      </c>
      <c r="H13" s="16" t="s">
        <v>6</v>
      </c>
      <c r="I13" s="16" t="s">
        <v>6</v>
      </c>
      <c r="J13" s="25" t="n">
        <v>47.5285171102662</v>
      </c>
      <c r="K13" s="25" t="n">
        <v>98.1958762886598</v>
      </c>
      <c r="L13" s="25" t="n">
        <v>123.927178153446</v>
      </c>
      <c r="M13" s="25" t="n">
        <v>3.65853658536585</v>
      </c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</row>
    <row r="14" customFormat="false" ht="30" hidden="false" customHeight="true" outlineLevel="0" collapsed="false">
      <c r="A14" s="3"/>
      <c r="B14" s="19" t="s">
        <v>9</v>
      </c>
      <c r="C14" s="26" t="n">
        <v>99.5575221238938</v>
      </c>
      <c r="D14" s="26" t="n">
        <v>94.9910313901345</v>
      </c>
      <c r="E14" s="26" t="n">
        <v>96.4018691588785</v>
      </c>
      <c r="F14" s="26" t="n">
        <v>93.5</v>
      </c>
      <c r="G14" s="26" t="n">
        <v>96.7179487179487</v>
      </c>
      <c r="H14" s="26" t="n">
        <v>80.4905660377359</v>
      </c>
      <c r="I14" s="26" t="n">
        <v>64.73046875</v>
      </c>
      <c r="J14" s="26" t="n">
        <v>58.6909722222222</v>
      </c>
      <c r="K14" s="26" t="n">
        <v>65.2391304347826</v>
      </c>
      <c r="L14" s="26" t="n">
        <v>75.0112781954887</v>
      </c>
      <c r="M14" s="26" t="n">
        <v>95.7777777777778</v>
      </c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</row>
    <row r="15" customFormat="false" ht="30.75" hidden="false" customHeight="true" outlineLevel="0" collapsed="false">
      <c r="A15" s="3"/>
      <c r="B15" s="13" t="s">
        <v>4</v>
      </c>
      <c r="C15" s="27" t="n">
        <v>99.5575221238938</v>
      </c>
      <c r="D15" s="27" t="n">
        <v>94.9910313901345</v>
      </c>
      <c r="E15" s="27" t="n">
        <v>96.4018691588785</v>
      </c>
      <c r="F15" s="27" t="n">
        <v>93.5</v>
      </c>
      <c r="G15" s="27" t="n">
        <v>96.7179487179487</v>
      </c>
      <c r="H15" s="27" t="n">
        <v>80.4905660377359</v>
      </c>
      <c r="I15" s="27" t="n">
        <v>74.4657534246575</v>
      </c>
      <c r="J15" s="27" t="n">
        <v>65.0196850393701</v>
      </c>
      <c r="K15" s="27" t="n">
        <v>71.2272727272727</v>
      </c>
      <c r="L15" s="27" t="n">
        <v>77.5787234042553</v>
      </c>
      <c r="M15" s="27" t="n">
        <v>100.415887850467</v>
      </c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</row>
    <row r="16" customFormat="false" ht="24" hidden="false" customHeight="true" outlineLevel="0" collapsed="false">
      <c r="A16" s="3"/>
      <c r="B16" s="15" t="s">
        <v>5</v>
      </c>
      <c r="C16" s="16" t="s">
        <v>6</v>
      </c>
      <c r="D16" s="16" t="s">
        <v>6</v>
      </c>
      <c r="E16" s="16" t="s">
        <v>6</v>
      </c>
      <c r="F16" s="16" t="s">
        <v>6</v>
      </c>
      <c r="G16" s="16" t="s">
        <v>6</v>
      </c>
      <c r="H16" s="16" t="s">
        <v>6</v>
      </c>
      <c r="I16" s="28" t="n">
        <v>7.10810810810811</v>
      </c>
      <c r="J16" s="28" t="n">
        <v>11.4117647058824</v>
      </c>
      <c r="K16" s="28" t="n">
        <v>22.6176470588235</v>
      </c>
      <c r="L16" s="28" t="n">
        <v>55.5483870967742</v>
      </c>
      <c r="M16" s="28" t="n">
        <v>61.551724137931</v>
      </c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</row>
    <row r="17" customFormat="false" ht="29.25" hidden="false" customHeight="true" outlineLevel="0" collapsed="false">
      <c r="A17" s="3"/>
      <c r="B17" s="19" t="s">
        <v>10</v>
      </c>
      <c r="C17" s="29" t="n">
        <v>116065.039017267</v>
      </c>
      <c r="D17" s="29" t="n">
        <v>97785.0894431308</v>
      </c>
      <c r="E17" s="29" t="n">
        <v>147108.932360248</v>
      </c>
      <c r="F17" s="29" t="n">
        <v>186620.34650201</v>
      </c>
      <c r="G17" s="29" t="n">
        <v>200012.448675264</v>
      </c>
      <c r="H17" s="29" t="n">
        <v>254289.325386481</v>
      </c>
      <c r="I17" s="29" t="n">
        <v>292082.664217098</v>
      </c>
      <c r="J17" s="29" t="n">
        <v>246458.809252769</v>
      </c>
      <c r="K17" s="29" t="n">
        <v>266462.093237873</v>
      </c>
      <c r="L17" s="29" t="n">
        <v>280257.911736445</v>
      </c>
      <c r="M17" s="29" t="n">
        <v>266871.387284194</v>
      </c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</row>
    <row r="18" customFormat="false" ht="31.5" hidden="false" customHeight="true" outlineLevel="0" collapsed="false">
      <c r="A18" s="3"/>
      <c r="B18" s="13" t="s">
        <v>4</v>
      </c>
      <c r="C18" s="27" t="n">
        <v>116065.039017267</v>
      </c>
      <c r="D18" s="27" t="n">
        <v>97785.0894431308</v>
      </c>
      <c r="E18" s="27" t="n">
        <v>147108.932360248</v>
      </c>
      <c r="F18" s="27" t="n">
        <v>186620.34650201</v>
      </c>
      <c r="G18" s="27" t="n">
        <v>200012.448675264</v>
      </c>
      <c r="H18" s="27" t="n">
        <v>254289.325386481</v>
      </c>
      <c r="I18" s="27" t="n">
        <v>286647.118813408</v>
      </c>
      <c r="J18" s="27" t="n">
        <v>239199.144553583</v>
      </c>
      <c r="K18" s="27" t="n">
        <v>258060.127947982</v>
      </c>
      <c r="L18" s="27" t="n">
        <v>273869.40848478</v>
      </c>
      <c r="M18" s="27" t="n">
        <v>258814.991258381</v>
      </c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</row>
    <row r="19" customFormat="false" ht="25.5" hidden="false" customHeight="true" outlineLevel="0" collapsed="false">
      <c r="A19" s="3"/>
      <c r="B19" s="15" t="s">
        <v>5</v>
      </c>
      <c r="C19" s="16" t="s">
        <v>6</v>
      </c>
      <c r="D19" s="16" t="s">
        <v>6</v>
      </c>
      <c r="E19" s="16" t="s">
        <v>6</v>
      </c>
      <c r="F19" s="16" t="s">
        <v>6</v>
      </c>
      <c r="G19" s="16" t="s">
        <v>6</v>
      </c>
      <c r="H19" s="16" t="s">
        <v>6</v>
      </c>
      <c r="I19" s="28" t="n">
        <v>629127.814191929</v>
      </c>
      <c r="J19" s="28" t="n">
        <v>555462.320868897</v>
      </c>
      <c r="K19" s="28" t="n">
        <v>454790.670223391</v>
      </c>
      <c r="L19" s="28" t="n">
        <v>347893.685709223</v>
      </c>
      <c r="M19" s="28" t="n">
        <v>363859.563305876</v>
      </c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</row>
    <row r="21" s="32" customFormat="true" ht="4.5" hidden="false" customHeight="true" outlineLevel="0" collapsed="false">
      <c r="A21" s="1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</row>
    <row r="22" customFormat="false" ht="13.5" hidden="false" customHeight="false" outlineLevel="0" collapsed="false">
      <c r="B22" s="33" t="s">
        <v>11</v>
      </c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</row>
    <row r="46" customFormat="false" ht="4.5" hidden="false" customHeight="true" outlineLevel="0" collapsed="false"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</row>
    <row r="47" customFormat="false" ht="13.5" hidden="false" customHeight="false" outlineLevel="0" collapsed="false"/>
  </sheetData>
  <mergeCells count="2">
    <mergeCell ref="B4:M4"/>
    <mergeCell ref="B10:M10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05T19:02:01Z</dcterms:created>
  <dc:creator>Alejandra</dc:creator>
  <dc:description/>
  <dc:language>en-US</dc:language>
  <cp:lastModifiedBy>UI</cp:lastModifiedBy>
  <cp:lastPrinted>2000-03-30T19:35:43Z</cp:lastPrinted>
  <cp:revision>0</cp:revision>
  <dc:subject>Situación a Septiembre de 1995</dc:subject>
  <dc:title>Situación del Mercado Asegurador</dc:title>
</cp:coreProperties>
</file>